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91243936"/>
        <c:axId val="22120857"/>
      </c:barChart>
      <c:catAx>
        <c:axId val="9124393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2120857"/>
        <c:crossesAt val="0"/>
        <c:auto val="1"/>
        <c:lblAlgn val="ctr"/>
        <c:lblOffset val="100"/>
        <c:noMultiLvlLbl val="0"/>
      </c:catAx>
      <c:valAx>
        <c:axId val="22120857"/>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243936"/>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96656657"/>
        <c:axId val="98528604"/>
      </c:barChart>
      <c:catAx>
        <c:axId val="9665665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8528604"/>
        <c:crossesAt val="0"/>
        <c:auto val="1"/>
        <c:lblAlgn val="ctr"/>
        <c:lblOffset val="100"/>
        <c:noMultiLvlLbl val="0"/>
      </c:catAx>
      <c:valAx>
        <c:axId val="985286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656657"/>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35475443"/>
        <c:axId val="82785564"/>
      </c:barChart>
      <c:catAx>
        <c:axId val="354754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2785564"/>
        <c:crossesAt val="0"/>
        <c:auto val="1"/>
        <c:lblAlgn val="ctr"/>
        <c:lblOffset val="100"/>
        <c:noMultiLvlLbl val="0"/>
      </c:catAx>
      <c:valAx>
        <c:axId val="82785564"/>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5475443"/>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98371924"/>
        <c:axId val="25402127"/>
      </c:barChart>
      <c:catAx>
        <c:axId val="983719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402127"/>
        <c:crossesAt val="0"/>
        <c:auto val="1"/>
        <c:lblAlgn val="ctr"/>
        <c:lblOffset val="100"/>
        <c:noMultiLvlLbl val="0"/>
      </c:catAx>
      <c:valAx>
        <c:axId val="25402127"/>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371924"/>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38540939"/>
        <c:axId val="91846784"/>
      </c:barChart>
      <c:catAx>
        <c:axId val="385409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846784"/>
        <c:crossesAt val="0"/>
        <c:auto val="1"/>
        <c:lblAlgn val="ctr"/>
        <c:lblOffset val="100"/>
        <c:noMultiLvlLbl val="0"/>
      </c:catAx>
      <c:valAx>
        <c:axId val="91846784"/>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540939"/>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